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FONDO D'ISTITUTO DOCENTI A.S. 2016/17</t>
  </si>
  <si>
    <t xml:space="preserve">ATTIVITA'</t>
  </si>
  <si>
    <t xml:space="preserve">FUNZ. STR/COLL/REF.</t>
  </si>
  <si>
    <t xml:space="preserve">COMMISSIONI-DOC. IMPEG.TI</t>
  </si>
  <si>
    <t xml:space="preserve">ORE</t>
  </si>
  <si>
    <t xml:space="preserve">Tot. Ore</t>
  </si>
  <si>
    <t xml:space="preserve">Budget/ore a€ 17,50</t>
  </si>
  <si>
    <t xml:space="preserve">TOTALE</t>
  </si>
  <si>
    <t xml:space="preserve">ORE INSEGN.</t>
  </si>
  <si>
    <t xml:space="preserve">Totale ore</t>
  </si>
  <si>
    <t xml:space="preserve">Budget a € 35,00</t>
  </si>
  <si>
    <t xml:space="preserve">TOTALE LORDO DIP.</t>
  </si>
  <si>
    <t xml:space="preserve">LORDO STATO</t>
  </si>
  <si>
    <t xml:space="preserve">FUNZIONI STRUMENTALI</t>
  </si>
  <si>
    <t xml:space="preserve">forfetarie</t>
  </si>
  <si>
    <t xml:space="preserve">1 unità</t>
  </si>
  <si>
    <t xml:space="preserve">FS per DSA</t>
  </si>
  <si>
    <t xml:space="preserve">FS Intercultura</t>
  </si>
  <si>
    <t xml:space="preserve">FS Italiano e Biblioteche</t>
  </si>
  <si>
    <t xml:space="preserve">FS Matemat. Dipartimento e LSS</t>
  </si>
  <si>
    <t xml:space="preserve">FS Inform. Ist. - Sito-Demater.</t>
  </si>
  <si>
    <t xml:space="preserve">FS Handicap</t>
  </si>
  <si>
    <t xml:space="preserve">COLLABORATORI DEL DIRIGENTE</t>
  </si>
  <si>
    <t xml:space="preserve">Forfetarie</t>
  </si>
  <si>
    <t xml:space="preserve">RESPONS. PLESSO</t>
  </si>
  <si>
    <t xml:space="preserve">STAFF</t>
  </si>
  <si>
    <t xml:space="preserve">8 unità+ docenti Funzione Strumentale</t>
  </si>
  <si>
    <t xml:space="preserve">Responsabili di laboratorio informatica Team innovazione</t>
  </si>
  <si>
    <t xml:space="preserve">4 unità</t>
  </si>
  <si>
    <t xml:space="preserve">3 unità 20 ore ciascuno</t>
  </si>
  <si>
    <t xml:space="preserve">Nucleo Interno di Valutazione</t>
  </si>
  <si>
    <t xml:space="preserve">Staff del DS</t>
  </si>
  <si>
    <t xml:space="preserve">Italiano</t>
  </si>
  <si>
    <t xml:space="preserve">Docenti nel dipartimento, si retribuiscono i docenti che lavoreranno nella commissione ristretta extra "40+40"</t>
  </si>
  <si>
    <t xml:space="preserve">Biblioteche (anim. Lett.-drammat-giornalini)</t>
  </si>
  <si>
    <r>
      <rPr>
        <b val="true"/>
        <sz val="8"/>
        <rFont val="Arial"/>
        <family val="2"/>
      </rPr>
      <t xml:space="preserve">Biblioteche </t>
    </r>
    <r>
      <rPr>
        <sz val="8"/>
        <rFont val="Arial"/>
        <family val="2"/>
      </rPr>
      <t xml:space="preserve">(prestito, animazione alla lettura, teatro nel plesso): 3 unità</t>
    </r>
  </si>
  <si>
    <t xml:space="preserve">100 Puddu                100 Rodari               80 Don Bosco         </t>
  </si>
  <si>
    <t xml:space="preserve">Continuità e Orientamento </t>
  </si>
  <si>
    <t xml:space="preserve">5 unità + 4 docenti infanzia primaria da individuare</t>
  </si>
  <si>
    <t xml:space="preserve">Matematica LSS</t>
  </si>
  <si>
    <t xml:space="preserve">Prog. Trasversali DSA (IPDA,…….)</t>
  </si>
  <si>
    <t xml:space="preserve">2 unità +  Antantes (2 unità)                         Fondazione Biti (6 unità)</t>
  </si>
  <si>
    <t xml:space="preserve">1 unità 20 ore - 1 unità 30 ore - 80 ore (60 infanzia - 20 primaria lettura ecc.)</t>
  </si>
  <si>
    <t xml:space="preserve">Progetti Trasversali PNSD</t>
  </si>
  <si>
    <t xml:space="preserve">3 unità (Team) + 1 unità (Pronto soccorso informatica)  + 10 nominativi</t>
  </si>
  <si>
    <t xml:space="preserve">160 ore per compensare la produzione materiali</t>
  </si>
  <si>
    <t xml:space="preserve">Arte (laboratori) - Musica (Coro, Banda)</t>
  </si>
  <si>
    <t xml:space="preserve">3 unità </t>
  </si>
  <si>
    <t xml:space="preserve">10 ore</t>
  </si>
  <si>
    <t xml:space="preserve">64 ore da PEZ e/o contributo genitori</t>
  </si>
  <si>
    <t xml:space="preserve">Prog. Trasversali Alunni in disagio affettivo, rel. Ecc.</t>
  </si>
  <si>
    <t xml:space="preserve">2 unità (bullismo e cyber bullismo)  + 1 unità (relazioni psicologo secondaria)</t>
  </si>
  <si>
    <t xml:space="preserve">20 + 10 ore</t>
  </si>
  <si>
    <t xml:space="preserve">Prog. Trasversali Handicap</t>
  </si>
  <si>
    <t xml:space="preserve">GLHI:docenti di sostegno + docenti referenti DSA e Disagio + docenti Collaboratori del Dirigente + 1 unità</t>
  </si>
  <si>
    <t xml:space="preserve">Progetti e relazioni con l'esterno</t>
  </si>
  <si>
    <t xml:space="preserve">Progettisti e referenti di progetto</t>
  </si>
  <si>
    <t xml:space="preserve">50 ore</t>
  </si>
  <si>
    <t xml:space="preserve">Motoria</t>
  </si>
  <si>
    <t xml:space="preserve">2 unità</t>
  </si>
  <si>
    <t xml:space="preserve">14 ore</t>
  </si>
  <si>
    <t xml:space="preserve">Ambiente</t>
  </si>
  <si>
    <t xml:space="preserve">20 ore </t>
  </si>
  <si>
    <t xml:space="preserve">IL POF: Progetti territorio</t>
  </si>
  <si>
    <t xml:space="preserve">Progetto Puddu (Recensioni, Cooperativa, Commissioni festa, giornalini)</t>
  </si>
  <si>
    <t xml:space="preserve">Docenti individuati in corso d'anno</t>
  </si>
  <si>
    <t xml:space="preserve">80 ore</t>
  </si>
  <si>
    <t xml:space="preserve">Progetto Rodari (Commissione festa, coll. Anziani, genitori…)</t>
  </si>
  <si>
    <t xml:space="preserve">Progetto Don Bosco</t>
  </si>
  <si>
    <t xml:space="preserve">Orario e laboratori</t>
  </si>
  <si>
    <t xml:space="preserve">40 ore</t>
  </si>
  <si>
    <t xml:space="preserve">Commissione sicurezza</t>
  </si>
  <si>
    <t xml:space="preserve">7 unità</t>
  </si>
  <si>
    <t xml:space="preserve">21 ore</t>
  </si>
  <si>
    <t xml:space="preserve">Primo soccorso</t>
  </si>
  <si>
    <t xml:space="preserve">8 ore</t>
  </si>
  <si>
    <t xml:space="preserve">Sub-consegna sussidi</t>
  </si>
  <si>
    <t xml:space="preserve">20 ore</t>
  </si>
  <si>
    <t xml:space="preserve">Processo immigratorio/Area a rischio</t>
  </si>
  <si>
    <t xml:space="preserve">Dipartimento</t>
  </si>
  <si>
    <t xml:space="preserve">1 unità 20 ore</t>
  </si>
  <si>
    <t xml:space="preserve">15 ore da 3L o da contributo famiglie</t>
  </si>
  <si>
    <t xml:space="preserve">Esigenze straordinarie</t>
  </si>
  <si>
    <t xml:space="preserve">Progetto Gruppo Sportivo</t>
  </si>
  <si>
    <t xml:space="preserve">1 unità e docenti G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43"/>
    <col collapsed="false" customWidth="true" hidden="false" outlineLevel="0" max="3" min="3" style="0" width="19.21"/>
    <col collapsed="false" customWidth="true" hidden="false" outlineLevel="0" max="4" min="4" style="0" width="14.33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9.33"/>
    <col collapsed="false" customWidth="true" hidden="false" outlineLevel="0" max="8" min="8" style="0" width="8.55"/>
    <col collapsed="false" customWidth="true" hidden="false" outlineLevel="0" max="9" min="9" style="0" width="6.55"/>
    <col collapsed="false" customWidth="true" hidden="false" outlineLevel="0" max="10" min="10" style="0" width="8.66"/>
    <col collapsed="false" customWidth="true" hidden="false" outlineLevel="0" max="11" min="11" style="0" width="9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4" t="s">
        <v>6</v>
      </c>
      <c r="G2" s="2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2.75" hidden="false" customHeight="true" outlineLevel="0" collapsed="false">
      <c r="A3" s="4" t="s">
        <v>13</v>
      </c>
      <c r="B3" s="7"/>
      <c r="C3" s="4"/>
      <c r="D3" s="8"/>
      <c r="E3" s="9"/>
      <c r="F3" s="4"/>
      <c r="G3" s="2"/>
      <c r="H3" s="4"/>
      <c r="I3" s="4"/>
      <c r="J3" s="4"/>
      <c r="K3" s="4"/>
      <c r="L3" s="4"/>
    </row>
    <row r="4" customFormat="false" ht="13.2" hidden="false" customHeight="false" outlineLevel="0" collapsed="false">
      <c r="A4" s="4"/>
      <c r="B4" s="10"/>
      <c r="C4" s="8"/>
      <c r="D4" s="8" t="s">
        <v>14</v>
      </c>
      <c r="E4" s="9"/>
      <c r="F4" s="8"/>
      <c r="G4" s="2"/>
      <c r="H4" s="8"/>
      <c r="I4" s="8"/>
      <c r="J4" s="8" t="n">
        <f aca="false">(H4/12)*8*35</f>
        <v>0</v>
      </c>
      <c r="K4" s="11" t="n">
        <f aca="false">G4+J4</f>
        <v>0</v>
      </c>
      <c r="L4" s="11" t="n">
        <f aca="false">K4+(K4*32.7/100)</f>
        <v>0</v>
      </c>
    </row>
    <row r="5" customFormat="false" ht="13.2" hidden="false" customHeight="false" outlineLevel="0" collapsed="false">
      <c r="A5" s="8"/>
      <c r="B5" s="2" t="s">
        <v>15</v>
      </c>
      <c r="C5" s="8" t="s">
        <v>16</v>
      </c>
      <c r="D5" s="8" t="n">
        <v>60</v>
      </c>
      <c r="E5" s="12" t="n">
        <v>1050</v>
      </c>
      <c r="F5" s="13"/>
      <c r="G5" s="8"/>
      <c r="H5" s="8"/>
      <c r="I5" s="8"/>
      <c r="J5" s="8" t="n">
        <f aca="false">H5*35</f>
        <v>0</v>
      </c>
      <c r="K5" s="13" t="n">
        <f aca="false">E5</f>
        <v>1050</v>
      </c>
      <c r="L5" s="11" t="n">
        <f aca="false">K5+(K5*32.7/100)</f>
        <v>1393.35</v>
      </c>
    </row>
    <row r="6" customFormat="false" ht="13.2" hidden="false" customHeight="false" outlineLevel="0" collapsed="false">
      <c r="A6" s="8"/>
      <c r="B6" s="2" t="s">
        <v>15</v>
      </c>
      <c r="C6" s="8" t="s">
        <v>17</v>
      </c>
      <c r="D6" s="8" t="n">
        <v>50</v>
      </c>
      <c r="E6" s="12" t="n">
        <v>888.05</v>
      </c>
      <c r="F6" s="13"/>
      <c r="G6" s="13"/>
      <c r="H6" s="8"/>
      <c r="I6" s="8"/>
      <c r="J6" s="8"/>
      <c r="K6" s="13" t="n">
        <f aca="false">E6</f>
        <v>888.05</v>
      </c>
      <c r="L6" s="11" t="n">
        <f aca="false">K6+(K6*32.7/100)</f>
        <v>1178.44235</v>
      </c>
    </row>
    <row r="7" customFormat="false" ht="13.2" hidden="false" customHeight="false" outlineLevel="0" collapsed="false">
      <c r="A7" s="8"/>
      <c r="B7" s="2" t="s">
        <v>15</v>
      </c>
      <c r="C7" s="8" t="s">
        <v>18</v>
      </c>
      <c r="D7" s="8" t="n">
        <v>50</v>
      </c>
      <c r="E7" s="12" t="n">
        <v>888.05</v>
      </c>
      <c r="F7" s="13"/>
      <c r="G7" s="13"/>
      <c r="H7" s="8"/>
      <c r="I7" s="8"/>
      <c r="J7" s="8"/>
      <c r="K7" s="13" t="n">
        <f aca="false">E7</f>
        <v>888.05</v>
      </c>
      <c r="L7" s="11" t="n">
        <f aca="false">K7+(K7*32.7/100)</f>
        <v>1178.44235</v>
      </c>
    </row>
    <row r="8" customFormat="false" ht="21" hidden="false" customHeight="false" outlineLevel="0" collapsed="false">
      <c r="A8" s="8"/>
      <c r="B8" s="2" t="s">
        <v>15</v>
      </c>
      <c r="C8" s="14" t="s">
        <v>19</v>
      </c>
      <c r="D8" s="8" t="n">
        <v>50</v>
      </c>
      <c r="E8" s="12" t="n">
        <v>888.05</v>
      </c>
      <c r="F8" s="13"/>
      <c r="G8" s="8"/>
      <c r="H8" s="8"/>
      <c r="I8" s="8"/>
      <c r="J8" s="8"/>
      <c r="K8" s="13" t="n">
        <f aca="false">E8</f>
        <v>888.05</v>
      </c>
      <c r="L8" s="11" t="n">
        <f aca="false">K8+(K8*32.7/100)</f>
        <v>1178.44235</v>
      </c>
    </row>
    <row r="9" customFormat="false" ht="13.2" hidden="false" customHeight="false" outlineLevel="0" collapsed="false">
      <c r="A9" s="8"/>
      <c r="B9" s="2" t="s">
        <v>15</v>
      </c>
      <c r="C9" s="8" t="s">
        <v>20</v>
      </c>
      <c r="D9" s="8" t="n">
        <v>60</v>
      </c>
      <c r="E9" s="12" t="n">
        <v>1050</v>
      </c>
      <c r="F9" s="13"/>
      <c r="G9" s="8"/>
      <c r="H9" s="8"/>
      <c r="I9" s="8"/>
      <c r="J9" s="8"/>
      <c r="K9" s="13" t="n">
        <f aca="false">E9</f>
        <v>1050</v>
      </c>
      <c r="L9" s="11" t="n">
        <f aca="false">K9+(K9*32.7/100)</f>
        <v>1393.35</v>
      </c>
    </row>
    <row r="10" customFormat="false" ht="13.2" hidden="false" customHeight="false" outlineLevel="0" collapsed="false">
      <c r="A10" s="8"/>
      <c r="B10" s="2" t="s">
        <v>15</v>
      </c>
      <c r="C10" s="8" t="s">
        <v>21</v>
      </c>
      <c r="D10" s="8" t="n">
        <v>50</v>
      </c>
      <c r="E10" s="12" t="n">
        <v>888</v>
      </c>
      <c r="F10" s="13"/>
      <c r="G10" s="8"/>
      <c r="H10" s="8"/>
      <c r="I10" s="8"/>
      <c r="J10" s="8"/>
      <c r="K10" s="13" t="n">
        <f aca="false">E10</f>
        <v>888</v>
      </c>
      <c r="L10" s="11" t="n">
        <v>1178.37</v>
      </c>
    </row>
    <row r="11" customFormat="false" ht="13.2" hidden="false" customHeight="false" outlineLevel="0" collapsed="false">
      <c r="A11" s="8"/>
      <c r="B11" s="15" t="s">
        <v>7</v>
      </c>
      <c r="C11" s="8"/>
      <c r="D11" s="8"/>
      <c r="E11" s="16" t="n">
        <f aca="false">SUM(E5:E10)</f>
        <v>5652.15</v>
      </c>
      <c r="F11" s="13"/>
      <c r="G11" s="11"/>
      <c r="H11" s="8"/>
      <c r="I11" s="8"/>
      <c r="J11" s="8"/>
      <c r="K11" s="16" t="n">
        <f aca="false">SUM(K5:K10)</f>
        <v>5652.15</v>
      </c>
      <c r="L11" s="16" t="n">
        <v>7500.39</v>
      </c>
    </row>
    <row r="12" customFormat="false" ht="13.2" hidden="false" customHeight="false" outlineLevel="0" collapsed="false">
      <c r="A12" s="8"/>
      <c r="B12" s="15"/>
      <c r="C12" s="8"/>
      <c r="D12" s="8"/>
      <c r="E12" s="16"/>
      <c r="F12" s="8"/>
      <c r="G12" s="11"/>
      <c r="H12" s="8"/>
      <c r="I12" s="8"/>
      <c r="J12" s="8"/>
      <c r="K12" s="16"/>
      <c r="L12" s="16"/>
    </row>
    <row r="13" customFormat="false" ht="21" hidden="false" customHeight="false" outlineLevel="0" collapsed="false">
      <c r="A13" s="4" t="s">
        <v>22</v>
      </c>
      <c r="B13" s="2" t="s">
        <v>15</v>
      </c>
      <c r="C13" s="8"/>
      <c r="D13" s="8" t="s">
        <v>23</v>
      </c>
      <c r="E13" s="13"/>
      <c r="F13" s="13"/>
      <c r="G13" s="11" t="n">
        <v>1500</v>
      </c>
      <c r="H13" s="8"/>
      <c r="I13" s="8"/>
      <c r="J13" s="8" t="n">
        <f aca="false">H13*35</f>
        <v>0</v>
      </c>
      <c r="K13" s="11" t="n">
        <f aca="false">G13+J13</f>
        <v>1500</v>
      </c>
      <c r="L13" s="11" t="n">
        <f aca="false">K13+(K13*32.7/100)</f>
        <v>1990.5</v>
      </c>
    </row>
    <row r="14" customFormat="false" ht="13.2" hidden="false" customHeight="false" outlineLevel="0" collapsed="false">
      <c r="A14" s="8"/>
      <c r="B14" s="2" t="s">
        <v>15</v>
      </c>
      <c r="C14" s="8"/>
      <c r="D14" s="8" t="s">
        <v>23</v>
      </c>
      <c r="E14" s="13"/>
      <c r="F14" s="13"/>
      <c r="G14" s="11" t="n">
        <v>1500</v>
      </c>
      <c r="H14" s="8"/>
      <c r="I14" s="8"/>
      <c r="J14" s="8" t="n">
        <f aca="false">H14*35</f>
        <v>0</v>
      </c>
      <c r="K14" s="11" t="n">
        <f aca="false">G14+J14</f>
        <v>1500</v>
      </c>
      <c r="L14" s="11" t="n">
        <f aca="false">K14+(K14*32.7/100)</f>
        <v>1990.5</v>
      </c>
    </row>
    <row r="15" customFormat="false" ht="13.2" hidden="false" customHeight="false" outlineLevel="0" collapsed="false">
      <c r="A15" s="2" t="s">
        <v>24</v>
      </c>
      <c r="B15" s="2" t="s">
        <v>15</v>
      </c>
      <c r="C15" s="8"/>
      <c r="D15" s="8" t="s">
        <v>23</v>
      </c>
      <c r="E15" s="13"/>
      <c r="F15" s="13"/>
      <c r="G15" s="11" t="n">
        <v>500</v>
      </c>
      <c r="H15" s="8"/>
      <c r="I15" s="8"/>
      <c r="J15" s="8" t="n">
        <f aca="false">H15*35</f>
        <v>0</v>
      </c>
      <c r="K15" s="11" t="n">
        <f aca="false">G15+J15</f>
        <v>500</v>
      </c>
      <c r="L15" s="11" t="n">
        <f aca="false">K15+(K15*32.7/100)</f>
        <v>663.5</v>
      </c>
    </row>
    <row r="16" customFormat="false" ht="13.2" hidden="false" customHeight="false" outlineLevel="0" collapsed="false">
      <c r="A16" s="8"/>
      <c r="B16" s="2" t="s">
        <v>15</v>
      </c>
      <c r="C16" s="17"/>
      <c r="D16" s="8" t="s">
        <v>23</v>
      </c>
      <c r="E16" s="13"/>
      <c r="F16" s="13"/>
      <c r="G16" s="11" t="n">
        <v>700</v>
      </c>
      <c r="H16" s="8"/>
      <c r="I16" s="8"/>
      <c r="J16" s="8" t="n">
        <f aca="false">H16*35</f>
        <v>0</v>
      </c>
      <c r="K16" s="11" t="n">
        <f aca="false">G16+J16</f>
        <v>700</v>
      </c>
      <c r="L16" s="11" t="n">
        <f aca="false">K16+(K16*32.7/100)</f>
        <v>928.9</v>
      </c>
    </row>
    <row r="17" customFormat="false" ht="13.2" hidden="false" customHeight="false" outlineLevel="0" collapsed="false">
      <c r="A17" s="8"/>
      <c r="B17" s="2" t="s">
        <v>15</v>
      </c>
      <c r="C17" s="8"/>
      <c r="D17" s="8" t="s">
        <v>23</v>
      </c>
      <c r="E17" s="13"/>
      <c r="F17" s="13"/>
      <c r="G17" s="11" t="n">
        <v>400</v>
      </c>
      <c r="H17" s="8"/>
      <c r="I17" s="8"/>
      <c r="J17" s="8" t="n">
        <f aca="false">H17*35</f>
        <v>0</v>
      </c>
      <c r="K17" s="11" t="n">
        <f aca="false">G17+J17</f>
        <v>400</v>
      </c>
      <c r="L17" s="11" t="n">
        <f aca="false">K17+(K17*32.7/100)</f>
        <v>530.8</v>
      </c>
    </row>
    <row r="18" customFormat="false" ht="13.2" hidden="false" customHeight="false" outlineLevel="0" collapsed="false">
      <c r="A18" s="8"/>
      <c r="B18" s="2" t="s">
        <v>15</v>
      </c>
      <c r="C18" s="8"/>
      <c r="D18" s="8" t="s">
        <v>23</v>
      </c>
      <c r="E18" s="13"/>
      <c r="F18" s="13"/>
      <c r="G18" s="11" t="n">
        <v>500</v>
      </c>
      <c r="H18" s="8"/>
      <c r="I18" s="8"/>
      <c r="J18" s="8" t="n">
        <f aca="false">H18*35</f>
        <v>0</v>
      </c>
      <c r="K18" s="11" t="n">
        <f aca="false">G18+J18</f>
        <v>500</v>
      </c>
      <c r="L18" s="11" t="n">
        <f aca="false">K18+(K18*32.7/100)</f>
        <v>663.5</v>
      </c>
    </row>
    <row r="19" customFormat="false" ht="21" hidden="false" customHeight="false" outlineLevel="0" collapsed="false">
      <c r="A19" s="18" t="s">
        <v>25</v>
      </c>
      <c r="B19" s="8"/>
      <c r="C19" s="17" t="s">
        <v>26</v>
      </c>
      <c r="D19" s="19"/>
      <c r="E19" s="20"/>
      <c r="F19" s="13" t="n">
        <f aca="false">E19*17.5</f>
        <v>0</v>
      </c>
      <c r="G19" s="13"/>
      <c r="H19" s="8"/>
      <c r="I19" s="8"/>
      <c r="J19" s="8"/>
      <c r="K19" s="11" t="n">
        <f aca="false">G19+J19</f>
        <v>0</v>
      </c>
      <c r="L19" s="11" t="n">
        <f aca="false">K19+(K19*32.7/100)</f>
        <v>0</v>
      </c>
    </row>
    <row r="20" customFormat="false" ht="37.8" hidden="false" customHeight="true" outlineLevel="0" collapsed="false">
      <c r="A20" s="18" t="s">
        <v>27</v>
      </c>
      <c r="B20" s="17"/>
      <c r="C20" s="17" t="s">
        <v>28</v>
      </c>
      <c r="D20" s="17" t="s">
        <v>29</v>
      </c>
      <c r="E20" s="20" t="n">
        <v>60</v>
      </c>
      <c r="F20" s="13" t="n">
        <f aca="false">E20*17.5</f>
        <v>1050</v>
      </c>
      <c r="G20" s="13" t="n">
        <f aca="false">F20</f>
        <v>1050</v>
      </c>
      <c r="H20" s="8"/>
      <c r="I20" s="8"/>
      <c r="J20" s="8" t="n">
        <f aca="false">H20*35</f>
        <v>0</v>
      </c>
      <c r="K20" s="11" t="n">
        <f aca="false">G20+J20</f>
        <v>1050</v>
      </c>
      <c r="L20" s="11" t="n">
        <f aca="false">K20+(K20*32.7/100)</f>
        <v>1393.35</v>
      </c>
    </row>
    <row r="21" customFormat="false" ht="37.8" hidden="false" customHeight="true" outlineLevel="0" collapsed="false">
      <c r="A21" s="18" t="s">
        <v>30</v>
      </c>
      <c r="B21" s="17"/>
      <c r="C21" s="17" t="s">
        <v>31</v>
      </c>
      <c r="D21" s="17" t="n">
        <v>60</v>
      </c>
      <c r="E21" s="20" t="n">
        <v>60</v>
      </c>
      <c r="F21" s="13" t="n">
        <f aca="false">E21*17.5</f>
        <v>1050</v>
      </c>
      <c r="G21" s="13" t="n">
        <f aca="false">F21</f>
        <v>1050</v>
      </c>
      <c r="H21" s="8"/>
      <c r="I21" s="8"/>
      <c r="J21" s="8" t="n">
        <f aca="false">H21*35</f>
        <v>0</v>
      </c>
      <c r="K21" s="11" t="n">
        <f aca="false">G21+J21</f>
        <v>1050</v>
      </c>
      <c r="L21" s="11" t="n">
        <f aca="false">K21+(K21*32.7/100)</f>
        <v>1393.35</v>
      </c>
    </row>
    <row r="22" customFormat="false" ht="70.2" hidden="false" customHeight="true" outlineLevel="0" collapsed="false">
      <c r="A22" s="18" t="s">
        <v>32</v>
      </c>
      <c r="B22" s="2" t="s">
        <v>15</v>
      </c>
      <c r="C22" s="17" t="s">
        <v>33</v>
      </c>
      <c r="D22" s="17" t="n">
        <v>70</v>
      </c>
      <c r="E22" s="20" t="n">
        <v>70</v>
      </c>
      <c r="F22" s="13" t="n">
        <f aca="false">E22*17.5</f>
        <v>1225</v>
      </c>
      <c r="G22" s="13" t="n">
        <f aca="false">F22</f>
        <v>1225</v>
      </c>
      <c r="H22" s="8"/>
      <c r="I22" s="8"/>
      <c r="J22" s="8"/>
      <c r="K22" s="11" t="n">
        <f aca="false">G22+J22</f>
        <v>1225</v>
      </c>
      <c r="L22" s="11" t="n">
        <v>1625.57</v>
      </c>
    </row>
    <row r="23" customFormat="false" ht="48" hidden="false" customHeight="true" outlineLevel="0" collapsed="false">
      <c r="A23" s="18" t="s">
        <v>34</v>
      </c>
      <c r="B23" s="21"/>
      <c r="C23" s="4" t="s">
        <v>35</v>
      </c>
      <c r="D23" s="17" t="s">
        <v>36</v>
      </c>
      <c r="E23" s="20" t="n">
        <v>280</v>
      </c>
      <c r="F23" s="13" t="n">
        <f aca="false">E23*17.5</f>
        <v>4900</v>
      </c>
      <c r="G23" s="13" t="n">
        <f aca="false">F23</f>
        <v>4900</v>
      </c>
      <c r="H23" s="8"/>
      <c r="I23" s="8"/>
      <c r="J23" s="8" t="n">
        <f aca="false">H23*35</f>
        <v>0</v>
      </c>
      <c r="K23" s="11" t="n">
        <f aca="false">G23+J23</f>
        <v>4900</v>
      </c>
      <c r="L23" s="11" t="n">
        <f aca="false">K23+(K23*32.7/100)</f>
        <v>6502.3</v>
      </c>
    </row>
    <row r="24" customFormat="false" ht="51" hidden="false" customHeight="true" outlineLevel="0" collapsed="false">
      <c r="A24" s="22" t="s">
        <v>37</v>
      </c>
      <c r="B24" s="2" t="s">
        <v>15</v>
      </c>
      <c r="C24" s="17" t="s">
        <v>38</v>
      </c>
      <c r="D24" s="4" t="n">
        <v>50</v>
      </c>
      <c r="E24" s="20" t="n">
        <v>50</v>
      </c>
      <c r="F24" s="13" t="n">
        <f aca="false">E24*17.5</f>
        <v>875</v>
      </c>
      <c r="G24" s="13" t="n">
        <f aca="false">F24</f>
        <v>875</v>
      </c>
      <c r="H24" s="8"/>
      <c r="I24" s="8"/>
      <c r="J24" s="8" t="n">
        <f aca="false">H24*35</f>
        <v>0</v>
      </c>
      <c r="K24" s="11" t="n">
        <f aca="false">G24+J24</f>
        <v>875</v>
      </c>
      <c r="L24" s="11" t="n">
        <v>1161.12</v>
      </c>
    </row>
    <row r="25" customFormat="false" ht="57.6" hidden="false" customHeight="true" outlineLevel="0" collapsed="false">
      <c r="A25" s="23" t="s">
        <v>39</v>
      </c>
      <c r="B25" s="2" t="s">
        <v>15</v>
      </c>
      <c r="C25" s="19" t="s">
        <v>33</v>
      </c>
      <c r="D25" s="4" t="n">
        <v>70</v>
      </c>
      <c r="E25" s="20" t="n">
        <v>70</v>
      </c>
      <c r="F25" s="13" t="n">
        <f aca="false">E25*17.5</f>
        <v>1225</v>
      </c>
      <c r="G25" s="13" t="n">
        <f aca="false">F25</f>
        <v>1225</v>
      </c>
      <c r="H25" s="4"/>
      <c r="I25" s="8"/>
      <c r="J25" s="13" t="n">
        <f aca="false">I25*35</f>
        <v>0</v>
      </c>
      <c r="K25" s="11" t="n">
        <f aca="false">G25+J25</f>
        <v>1225</v>
      </c>
      <c r="L25" s="11" t="n">
        <v>1625.57</v>
      </c>
    </row>
    <row r="26" customFormat="false" ht="41.4" hidden="false" customHeight="false" outlineLevel="0" collapsed="false">
      <c r="A26" s="23" t="s">
        <v>40</v>
      </c>
      <c r="B26" s="2" t="s">
        <v>15</v>
      </c>
      <c r="C26" s="19" t="s">
        <v>41</v>
      </c>
      <c r="D26" s="17" t="s">
        <v>42</v>
      </c>
      <c r="E26" s="20" t="n">
        <v>130</v>
      </c>
      <c r="F26" s="13" t="n">
        <f aca="false">E26*17.5</f>
        <v>2275</v>
      </c>
      <c r="G26" s="13" t="n">
        <f aca="false">F26</f>
        <v>2275</v>
      </c>
      <c r="H26" s="8"/>
      <c r="I26" s="8"/>
      <c r="J26" s="13" t="n">
        <f aca="false">I26*35</f>
        <v>0</v>
      </c>
      <c r="K26" s="11" t="n">
        <f aca="false">G26+J26</f>
        <v>2275</v>
      </c>
      <c r="L26" s="11" t="n">
        <f aca="false">K26+(K26*32.7/100)</f>
        <v>3018.925</v>
      </c>
    </row>
    <row r="27" customFormat="false" ht="39.6" hidden="false" customHeight="true" outlineLevel="0" collapsed="false">
      <c r="A27" s="22" t="s">
        <v>43</v>
      </c>
      <c r="B27" s="2" t="s">
        <v>15</v>
      </c>
      <c r="C27" s="19" t="s">
        <v>44</v>
      </c>
      <c r="D27" s="17" t="s">
        <v>45</v>
      </c>
      <c r="E27" s="20" t="n">
        <v>160</v>
      </c>
      <c r="F27" s="13" t="n">
        <f aca="false">E27*17.5</f>
        <v>2800</v>
      </c>
      <c r="G27" s="13" t="n">
        <f aca="false">F27</f>
        <v>2800</v>
      </c>
      <c r="H27" s="8"/>
      <c r="I27" s="8"/>
      <c r="J27" s="13" t="n">
        <f aca="false">I27*35</f>
        <v>0</v>
      </c>
      <c r="K27" s="11" t="n">
        <f aca="false">G27+J27</f>
        <v>2800</v>
      </c>
      <c r="L27" s="11" t="n">
        <f aca="false">K27+(K27*32.7/100)</f>
        <v>3715.6</v>
      </c>
    </row>
    <row r="28" customFormat="false" ht="41.4" hidden="false" customHeight="false" outlineLevel="0" collapsed="false">
      <c r="A28" s="22" t="s">
        <v>46</v>
      </c>
      <c r="B28" s="24"/>
      <c r="C28" s="19" t="s">
        <v>47</v>
      </c>
      <c r="D28" s="8" t="s">
        <v>48</v>
      </c>
      <c r="E28" s="20" t="n">
        <v>10</v>
      </c>
      <c r="F28" s="13" t="n">
        <f aca="false">E28*17.5</f>
        <v>175</v>
      </c>
      <c r="G28" s="13" t="n">
        <f aca="false">F28</f>
        <v>175</v>
      </c>
      <c r="H28" s="17" t="s">
        <v>49</v>
      </c>
      <c r="I28" s="8" t="n">
        <v>66</v>
      </c>
      <c r="J28" s="13" t="n">
        <f aca="false">I28*35</f>
        <v>2310</v>
      </c>
      <c r="K28" s="11" t="n">
        <f aca="false">G28+J28</f>
        <v>2485</v>
      </c>
      <c r="L28" s="11" t="n">
        <f aca="false">K28+(K28*32.7/100)</f>
        <v>3297.595</v>
      </c>
    </row>
    <row r="29" customFormat="false" ht="41.4" hidden="false" customHeight="false" outlineLevel="0" collapsed="false">
      <c r="A29" s="22" t="s">
        <v>50</v>
      </c>
      <c r="B29" s="24"/>
      <c r="C29" s="19" t="s">
        <v>51</v>
      </c>
      <c r="D29" s="17" t="s">
        <v>52</v>
      </c>
      <c r="E29" s="20" t="n">
        <v>30</v>
      </c>
      <c r="F29" s="13" t="n">
        <f aca="false">E29*17.5</f>
        <v>525</v>
      </c>
      <c r="G29" s="13" t="n">
        <f aca="false">F29</f>
        <v>525</v>
      </c>
      <c r="H29" s="4"/>
      <c r="I29" s="8"/>
      <c r="J29" s="13" t="n">
        <f aca="false">I29*35</f>
        <v>0</v>
      </c>
      <c r="K29" s="11" t="n">
        <f aca="false">G29+J29</f>
        <v>525</v>
      </c>
      <c r="L29" s="11" t="n">
        <f aca="false">K29+(K29*32.7/100)</f>
        <v>696.675</v>
      </c>
    </row>
    <row r="30" customFormat="false" ht="70.2" hidden="false" customHeight="true" outlineLevel="0" collapsed="false">
      <c r="A30" s="22" t="s">
        <v>53</v>
      </c>
      <c r="B30" s="2" t="s">
        <v>15</v>
      </c>
      <c r="C30" s="19" t="s">
        <v>54</v>
      </c>
      <c r="D30" s="8" t="s">
        <v>48</v>
      </c>
      <c r="E30" s="20" t="n">
        <v>10</v>
      </c>
      <c r="F30" s="13" t="n">
        <f aca="false">E30*17.5</f>
        <v>175</v>
      </c>
      <c r="G30" s="13" t="n">
        <f aca="false">F30</f>
        <v>175</v>
      </c>
      <c r="H30" s="4"/>
      <c r="I30" s="8"/>
      <c r="J30" s="13"/>
      <c r="K30" s="11" t="n">
        <f aca="false">G30+J30</f>
        <v>175</v>
      </c>
      <c r="L30" s="11" t="n">
        <f aca="false">K30+(K30*32.7/100)</f>
        <v>232.225</v>
      </c>
    </row>
    <row r="31" customFormat="false" ht="34.8" hidden="false" customHeight="true" outlineLevel="0" collapsed="false">
      <c r="A31" s="22" t="s">
        <v>55</v>
      </c>
      <c r="B31" s="24"/>
      <c r="C31" s="19" t="s">
        <v>56</v>
      </c>
      <c r="D31" s="8" t="s">
        <v>57</v>
      </c>
      <c r="E31" s="20" t="n">
        <v>50</v>
      </c>
      <c r="F31" s="13" t="n">
        <f aca="false">E31*17.5</f>
        <v>875</v>
      </c>
      <c r="G31" s="13" t="n">
        <f aca="false">F31</f>
        <v>875</v>
      </c>
      <c r="H31" s="4"/>
      <c r="I31" s="8"/>
      <c r="J31" s="13"/>
      <c r="K31" s="11" t="n">
        <f aca="false">G31+J31</f>
        <v>875</v>
      </c>
      <c r="L31" s="11" t="n">
        <v>1161.12</v>
      </c>
    </row>
    <row r="32" customFormat="false" ht="30" hidden="false" customHeight="true" outlineLevel="0" collapsed="false">
      <c r="A32" s="22" t="s">
        <v>58</v>
      </c>
      <c r="B32" s="24"/>
      <c r="C32" s="19" t="s">
        <v>59</v>
      </c>
      <c r="D32" s="8" t="s">
        <v>60</v>
      </c>
      <c r="E32" s="20" t="n">
        <v>14</v>
      </c>
      <c r="F32" s="13" t="n">
        <f aca="false">E32*17.5</f>
        <v>245</v>
      </c>
      <c r="G32" s="13" t="n">
        <f aca="false">F32</f>
        <v>245</v>
      </c>
      <c r="H32" s="4"/>
      <c r="I32" s="8"/>
      <c r="J32" s="13"/>
      <c r="K32" s="11" t="n">
        <f aca="false">G32+J32</f>
        <v>245</v>
      </c>
      <c r="L32" s="11" t="n">
        <f aca="false">K32+(K32*32.7/100)</f>
        <v>325.115</v>
      </c>
    </row>
    <row r="33" customFormat="false" ht="30" hidden="false" customHeight="true" outlineLevel="0" collapsed="false">
      <c r="A33" s="22" t="s">
        <v>61</v>
      </c>
      <c r="B33" s="24"/>
      <c r="C33" s="19" t="s">
        <v>28</v>
      </c>
      <c r="D33" s="8" t="s">
        <v>62</v>
      </c>
      <c r="E33" s="20" t="n">
        <v>20</v>
      </c>
      <c r="F33" s="13" t="n">
        <f aca="false">E33*17.5</f>
        <v>350</v>
      </c>
      <c r="G33" s="13" t="n">
        <f aca="false">F33</f>
        <v>350</v>
      </c>
      <c r="H33" s="4"/>
      <c r="I33" s="8"/>
      <c r="J33" s="13"/>
      <c r="K33" s="11" t="n">
        <f aca="false">G33+J33</f>
        <v>350</v>
      </c>
      <c r="L33" s="11" t="n">
        <f aca="false">K33+(K33*32.7/100)</f>
        <v>464.45</v>
      </c>
    </row>
    <row r="34" customFormat="false" ht="24" hidden="false" customHeight="false" outlineLevel="0" collapsed="false">
      <c r="A34" s="25" t="s">
        <v>63</v>
      </c>
      <c r="B34" s="26"/>
      <c r="C34" s="19"/>
      <c r="D34" s="8"/>
      <c r="E34" s="20"/>
      <c r="F34" s="13"/>
      <c r="G34" s="13"/>
      <c r="H34" s="8"/>
      <c r="I34" s="8"/>
      <c r="J34" s="13"/>
      <c r="K34" s="11"/>
      <c r="L34" s="11"/>
    </row>
    <row r="35" customFormat="false" ht="41.4" hidden="false" customHeight="false" outlineLevel="0" collapsed="false">
      <c r="A35" s="15" t="s">
        <v>64</v>
      </c>
      <c r="B35" s="2" t="s">
        <v>15</v>
      </c>
      <c r="C35" s="19" t="s">
        <v>65</v>
      </c>
      <c r="D35" s="8" t="s">
        <v>66</v>
      </c>
      <c r="E35" s="20" t="n">
        <v>80</v>
      </c>
      <c r="F35" s="13" t="n">
        <f aca="false">E35*17.5</f>
        <v>1400</v>
      </c>
      <c r="G35" s="13" t="n">
        <f aca="false">F35</f>
        <v>1400</v>
      </c>
      <c r="H35" s="8"/>
      <c r="I35" s="8"/>
      <c r="J35" s="13" t="n">
        <f aca="false">I35*35</f>
        <v>0</v>
      </c>
      <c r="K35" s="11" t="n">
        <f aca="false">G35+J35</f>
        <v>1400</v>
      </c>
      <c r="L35" s="11" t="n">
        <f aca="false">K35+(K35*32.7/100)</f>
        <v>1857.8</v>
      </c>
    </row>
    <row r="36" customFormat="false" ht="31.2" hidden="false" customHeight="false" outlineLevel="0" collapsed="false">
      <c r="A36" s="15" t="s">
        <v>67</v>
      </c>
      <c r="B36" s="2" t="s">
        <v>15</v>
      </c>
      <c r="C36" s="19" t="s">
        <v>65</v>
      </c>
      <c r="D36" s="8" t="s">
        <v>66</v>
      </c>
      <c r="E36" s="20" t="n">
        <v>80</v>
      </c>
      <c r="F36" s="13" t="n">
        <f aca="false">E36*17.5</f>
        <v>1400</v>
      </c>
      <c r="G36" s="13" t="n">
        <f aca="false">F36</f>
        <v>1400</v>
      </c>
      <c r="H36" s="8"/>
      <c r="I36" s="8"/>
      <c r="J36" s="13"/>
      <c r="K36" s="11" t="n">
        <f aca="false">G36+J36</f>
        <v>1400</v>
      </c>
      <c r="L36" s="11" t="n">
        <f aca="false">K36+(K36*32.7/100)</f>
        <v>1857.8</v>
      </c>
    </row>
    <row r="37" customFormat="false" ht="13.2" hidden="false" customHeight="false" outlineLevel="0" collapsed="false">
      <c r="A37" s="15" t="s">
        <v>68</v>
      </c>
      <c r="B37" s="27"/>
      <c r="C37" s="19" t="s">
        <v>69</v>
      </c>
      <c r="D37" s="8" t="s">
        <v>70</v>
      </c>
      <c r="E37" s="20" t="n">
        <v>40</v>
      </c>
      <c r="F37" s="13" t="n">
        <f aca="false">E37*17.5</f>
        <v>700</v>
      </c>
      <c r="G37" s="13" t="n">
        <f aca="false">F37</f>
        <v>700</v>
      </c>
      <c r="H37" s="8"/>
      <c r="I37" s="8"/>
      <c r="J37" s="13"/>
      <c r="K37" s="11" t="n">
        <f aca="false">G37+J37</f>
        <v>700</v>
      </c>
      <c r="L37" s="11" t="n">
        <f aca="false">K37+(K37*32.7/100)</f>
        <v>928.9</v>
      </c>
    </row>
    <row r="38" customFormat="false" ht="38.4" hidden="false" customHeight="true" outlineLevel="0" collapsed="false">
      <c r="A38" s="15" t="s">
        <v>71</v>
      </c>
      <c r="B38" s="26"/>
      <c r="C38" s="19" t="s">
        <v>72</v>
      </c>
      <c r="D38" s="8" t="s">
        <v>73</v>
      </c>
      <c r="E38" s="20" t="n">
        <v>21</v>
      </c>
      <c r="F38" s="13" t="n">
        <f aca="false">E38*17.5</f>
        <v>367.5</v>
      </c>
      <c r="G38" s="13" t="n">
        <f aca="false">F38</f>
        <v>367.5</v>
      </c>
      <c r="H38" s="8"/>
      <c r="I38" s="8"/>
      <c r="J38" s="13" t="n">
        <f aca="false">I38*35</f>
        <v>0</v>
      </c>
      <c r="K38" s="11" t="n">
        <f aca="false">G38+J38</f>
        <v>367.5</v>
      </c>
      <c r="L38" s="11" t="n">
        <f aca="false">K38+(K38*32.7/100)</f>
        <v>487.6725</v>
      </c>
    </row>
    <row r="39" customFormat="false" ht="31.8" hidden="false" customHeight="true" outlineLevel="0" collapsed="false">
      <c r="A39" s="15" t="s">
        <v>74</v>
      </c>
      <c r="B39" s="27"/>
      <c r="C39" s="17" t="s">
        <v>28</v>
      </c>
      <c r="D39" s="8" t="s">
        <v>75</v>
      </c>
      <c r="E39" s="20" t="n">
        <v>8</v>
      </c>
      <c r="F39" s="13" t="n">
        <f aca="false">E39*17.5</f>
        <v>140</v>
      </c>
      <c r="G39" s="13" t="n">
        <f aca="false">F39</f>
        <v>140</v>
      </c>
      <c r="H39" s="8"/>
      <c r="I39" s="8"/>
      <c r="J39" s="13" t="n">
        <f aca="false">I39*35</f>
        <v>0</v>
      </c>
      <c r="K39" s="11" t="n">
        <f aca="false">G39+J39</f>
        <v>140</v>
      </c>
      <c r="L39" s="11" t="n">
        <f aca="false">K39+(K39*32.7/100)</f>
        <v>185.78</v>
      </c>
    </row>
    <row r="40" customFormat="false" ht="33.6" hidden="false" customHeight="true" outlineLevel="0" collapsed="false">
      <c r="A40" s="15" t="s">
        <v>76</v>
      </c>
      <c r="B40" s="27"/>
      <c r="C40" s="27" t="s">
        <v>28</v>
      </c>
      <c r="D40" s="8" t="s">
        <v>77</v>
      </c>
      <c r="E40" s="20" t="n">
        <v>20</v>
      </c>
      <c r="F40" s="13" t="n">
        <f aca="false">E40*17.5</f>
        <v>350</v>
      </c>
      <c r="G40" s="13" t="n">
        <f aca="false">F40</f>
        <v>350</v>
      </c>
      <c r="H40" s="8"/>
      <c r="I40" s="8"/>
      <c r="J40" s="13" t="n">
        <f aca="false">I40*35</f>
        <v>0</v>
      </c>
      <c r="K40" s="11" t="n">
        <f aca="false">G40+J40</f>
        <v>350</v>
      </c>
      <c r="L40" s="11" t="n">
        <f aca="false">K40+(K40*32.7/100)</f>
        <v>464.45</v>
      </c>
    </row>
    <row r="41" customFormat="false" ht="13.2" hidden="false" customHeight="false" outlineLevel="0" collapsed="false">
      <c r="A41" s="8"/>
      <c r="B41" s="8"/>
      <c r="C41" s="2" t="s">
        <v>7</v>
      </c>
      <c r="D41" s="8"/>
      <c r="E41" s="13"/>
      <c r="F41" s="8"/>
      <c r="G41" s="13" t="n">
        <f aca="false">SUM(G13:G40)</f>
        <v>27202.5</v>
      </c>
      <c r="H41" s="8"/>
      <c r="I41" s="8"/>
      <c r="J41" s="13" t="n">
        <f aca="false">SUM(J13:J40)</f>
        <v>2310</v>
      </c>
      <c r="K41" s="11" t="n">
        <f aca="false">SUM(K13:K40)</f>
        <v>29512.5</v>
      </c>
      <c r="L41" s="11" t="n">
        <f aca="false">K41+(K41*32.7/100)</f>
        <v>39163.0875</v>
      </c>
    </row>
    <row r="42" customFormat="false" ht="41.4" hidden="false" customHeight="false" outlineLevel="0" collapsed="false">
      <c r="A42" s="28" t="s">
        <v>78</v>
      </c>
      <c r="C42" s="11"/>
      <c r="D42" s="8"/>
      <c r="E42" s="8"/>
      <c r="F42" s="13"/>
      <c r="G42" s="13"/>
      <c r="H42" s="8"/>
      <c r="I42" s="8"/>
      <c r="J42" s="13"/>
      <c r="K42" s="11"/>
      <c r="L42" s="11"/>
    </row>
    <row r="43" customFormat="false" ht="13.2" hidden="false" customHeight="false" outlineLevel="0" collapsed="false">
      <c r="B43" s="2" t="s">
        <v>15</v>
      </c>
      <c r="C43" s="8" t="s">
        <v>59</v>
      </c>
      <c r="D43" s="8" t="s">
        <v>77</v>
      </c>
      <c r="E43" s="8" t="n">
        <v>20</v>
      </c>
      <c r="F43" s="13" t="n">
        <f aca="false">E43*17.5</f>
        <v>350</v>
      </c>
      <c r="G43" s="13" t="n">
        <f aca="false">F43</f>
        <v>350</v>
      </c>
      <c r="H43" s="8"/>
      <c r="I43" s="8" t="n">
        <v>25</v>
      </c>
      <c r="J43" s="13" t="n">
        <f aca="false">I43*35</f>
        <v>875</v>
      </c>
      <c r="K43" s="11" t="n">
        <f aca="false">G43+J43</f>
        <v>1225</v>
      </c>
      <c r="L43" s="11" t="n">
        <v>1625.57</v>
      </c>
    </row>
    <row r="44" customFormat="false" ht="41.4" hidden="false" customHeight="false" outlineLevel="0" collapsed="false">
      <c r="A44" s="8"/>
      <c r="B44" s="2" t="s">
        <v>15</v>
      </c>
      <c r="C44" s="8" t="s">
        <v>79</v>
      </c>
      <c r="D44" s="8" t="s">
        <v>80</v>
      </c>
      <c r="E44" s="8" t="n">
        <v>20</v>
      </c>
      <c r="F44" s="13" t="n">
        <f aca="false">E44*17.5</f>
        <v>350</v>
      </c>
      <c r="G44" s="13" t="n">
        <f aca="false">F44</f>
        <v>350</v>
      </c>
      <c r="H44" s="17" t="s">
        <v>81</v>
      </c>
      <c r="I44" s="8" t="n">
        <v>15</v>
      </c>
      <c r="J44" s="13" t="n">
        <f aca="false">I44*35</f>
        <v>525</v>
      </c>
      <c r="K44" s="11" t="n">
        <f aca="false">G44+J44</f>
        <v>875</v>
      </c>
      <c r="L44" s="11" t="n">
        <v>1161.12</v>
      </c>
    </row>
    <row r="45" customFormat="false" ht="13.2" hidden="false" customHeight="false" outlineLevel="0" collapsed="false">
      <c r="A45" s="8" t="s">
        <v>82</v>
      </c>
      <c r="B45" s="8"/>
      <c r="C45" s="8"/>
      <c r="D45" s="8"/>
      <c r="E45" s="8"/>
      <c r="F45" s="8"/>
      <c r="G45" s="8"/>
      <c r="H45" s="8"/>
      <c r="I45" s="8"/>
      <c r="J45" s="8"/>
      <c r="K45" s="2" t="n">
        <v>92.16</v>
      </c>
      <c r="L45" s="11" t="n">
        <f aca="false">K45+(K45*32.7/100)</f>
        <v>122.29632</v>
      </c>
    </row>
    <row r="46" customFormat="false" ht="13.2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2" t="n">
        <v>2192.16</v>
      </c>
      <c r="L46" s="2" t="n">
        <v>2908.99</v>
      </c>
    </row>
    <row r="47" customFormat="false" ht="27.6" hidden="false" customHeight="false" outlineLevel="0" collapsed="false">
      <c r="A47" s="28" t="s">
        <v>83</v>
      </c>
      <c r="B47" s="8"/>
      <c r="C47" s="8" t="s">
        <v>84</v>
      </c>
      <c r="D47" s="8"/>
      <c r="E47" s="8"/>
      <c r="F47" s="8"/>
      <c r="G47" s="8"/>
      <c r="H47" s="8"/>
      <c r="I47" s="8"/>
      <c r="J47" s="8"/>
      <c r="K47" s="2" t="n">
        <v>1364.76</v>
      </c>
      <c r="L47" s="2" t="n">
        <v>1811.04</v>
      </c>
    </row>
    <row r="48" customFormat="false" ht="13.2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3.2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</sheetData>
  <mergeCells count="10">
    <mergeCell ref="A1:L1"/>
    <mergeCell ref="C2:C3"/>
    <mergeCell ref="F2:F3"/>
    <mergeCell ref="H2:H3"/>
    <mergeCell ref="I2:I3"/>
    <mergeCell ref="J2:J3"/>
    <mergeCell ref="K2:K3"/>
    <mergeCell ref="L2:L3"/>
    <mergeCell ref="A3:A4"/>
    <mergeCell ref="E3:E4"/>
  </mergeCells>
  <printOptions headings="false" gridLines="false" gridLinesSet="true" horizontalCentered="false" verticalCentered="false"/>
  <pageMargins left="0.440277777777778" right="0.279861111111111" top="0.559722222222222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c0102</cp:lastModifiedBy>
  <cp:lastPrinted>2016-11-25T08:50:47Z</cp:lastPrinted>
  <dcterms:modified xsi:type="dcterms:W3CDTF">2016-11-30T10:10:08Z</dcterms:modified>
  <cp:revision>0</cp:revision>
  <dc:subject/>
  <dc:title/>
</cp:coreProperties>
</file>